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6515"/>
        <c:axId val="84645597"/>
      </c:scatterChart>
      <c:valAx>
        <c:axId val="1486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597"/>
        <c:crossesAt val="0"/>
        <c:crossBetween val="midCat"/>
      </c:valAx>
      <c:valAx>
        <c:axId val="84645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93193"/>
        <c:axId val="55142370"/>
      </c:scatterChart>
      <c:valAx>
        <c:axId val="31693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370"/>
        <c:crossesAt val="0"/>
        <c:crossBetween val="midCat"/>
      </c:valAx>
      <c:valAx>
        <c:axId val="55142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42917"/>
        <c:axId val="13887728"/>
      </c:scatterChart>
      <c:valAx>
        <c:axId val="10342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728"/>
        <c:crossesAt val="0"/>
        <c:crossBetween val="midCat"/>
      </c:valAx>
      <c:valAx>
        <c:axId val="13887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2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93738"/>
        <c:axId val="72889456"/>
      </c:scatterChart>
      <c:valAx>
        <c:axId val="93893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456"/>
        <c:crossesAt val="0"/>
        <c:crossBetween val="midCat"/>
      </c:valAx>
      <c:valAx>
        <c:axId val="72889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