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28955"/>
        <c:axId val="15318716"/>
      </c:scatterChart>
      <c:valAx>
        <c:axId val="57628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716"/>
        <c:crossesAt val="0"/>
        <c:crossBetween val="midCat"/>
      </c:valAx>
      <c:valAx>
        <c:axId val="15318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8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43931"/>
        <c:axId val="57058293"/>
      </c:scatterChart>
      <c:valAx>
        <c:axId val="92943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8293"/>
        <c:crossesAt val="0"/>
        <c:crossBetween val="midCat"/>
      </c:valAx>
      <c:valAx>
        <c:axId val="57058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3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06285"/>
        <c:axId val="4341831"/>
      </c:scatterChart>
      <c:valAx>
        <c:axId val="46706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831"/>
        <c:crossesAt val="0"/>
        <c:crossBetween val="midCat"/>
      </c:valAx>
      <c:valAx>
        <c:axId val="4341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6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64378"/>
        <c:axId val="71508065"/>
      </c:scatterChart>
      <c:valAx>
        <c:axId val="38564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8065"/>
        <c:crossesAt val="0"/>
        <c:crossBetween val="midCat"/>
      </c:valAx>
      <c:valAx>
        <c:axId val="71508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4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