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8412"/>
        <c:axId val="41039905"/>
      </c:scatterChart>
      <c:valAx>
        <c:axId val="4630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05"/>
        <c:crossesAt val="0"/>
        <c:crossBetween val="midCat"/>
      </c:valAx>
      <c:valAx>
        <c:axId val="4103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9162"/>
        <c:axId val="80017302"/>
      </c:scatterChart>
      <c:valAx>
        <c:axId val="3569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302"/>
        <c:crossesAt val="0"/>
        <c:crossBetween val="midCat"/>
      </c:valAx>
      <c:valAx>
        <c:axId val="8001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09271"/>
        <c:axId val="93643198"/>
      </c:scatterChart>
      <c:valAx>
        <c:axId val="5230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98"/>
        <c:crossesAt val="0"/>
        <c:crossBetween val="midCat"/>
      </c:valAx>
      <c:valAx>
        <c:axId val="9364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96979"/>
        <c:axId val="65635655"/>
      </c:scatterChart>
      <c:valAx>
        <c:axId val="3459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55"/>
        <c:crossesAt val="0"/>
        <c:crossBetween val="midCat"/>
      </c:valAx>
      <c:valAx>
        <c:axId val="6563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