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9658"/>
        <c:axId val="31377582"/>
      </c:scatterChart>
      <c:valAx>
        <c:axId val="426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82"/>
        <c:crossesAt val="0"/>
        <c:crossBetween val="midCat"/>
      </c:valAx>
      <c:valAx>
        <c:axId val="3137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7345"/>
        <c:axId val="71463373"/>
      </c:scatterChart>
      <c:valAx>
        <c:axId val="5550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73"/>
        <c:crossesAt val="0"/>
        <c:crossBetween val="midCat"/>
      </c:valAx>
      <c:valAx>
        <c:axId val="7146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3716"/>
        <c:axId val="17242883"/>
      </c:scatterChart>
      <c:valAx>
        <c:axId val="7248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883"/>
        <c:crossesAt val="0"/>
        <c:crossBetween val="midCat"/>
      </c:valAx>
      <c:valAx>
        <c:axId val="1724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1338"/>
        <c:axId val="44847949"/>
      </c:scatterChart>
      <c:valAx>
        <c:axId val="7590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49"/>
        <c:crossesAt val="0"/>
        <c:crossBetween val="midCat"/>
      </c:valAx>
      <c:valAx>
        <c:axId val="4484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