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3197201"/>
        <c:axId val="16190066"/>
      </c:scatterChart>
      <c:valAx>
        <c:axId val="4319720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90066"/>
        <c:crossBetween val="midCat"/>
        <c:majorUnit val="1"/>
      </c:valAx>
      <c:valAx>
        <c:axId val="1619006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720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