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2612"/>
        <c:axId val="26791546"/>
      </c:scatterChart>
      <c:valAx>
        <c:axId val="3961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46"/>
        <c:crossesAt val="0"/>
        <c:crossBetween val="midCat"/>
      </c:valAx>
      <c:valAx>
        <c:axId val="2679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47819"/>
        <c:axId val="51680954"/>
      </c:scatterChart>
      <c:valAx>
        <c:axId val="2504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54"/>
        <c:crossesAt val="0"/>
        <c:crossBetween val="midCat"/>
      </c:valAx>
      <c:valAx>
        <c:axId val="5168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87658"/>
        <c:axId val="98503058"/>
      </c:scatterChart>
      <c:valAx>
        <c:axId val="3018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58"/>
        <c:crossesAt val="0"/>
        <c:crossBetween val="midCat"/>
      </c:valAx>
      <c:valAx>
        <c:axId val="9850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3208"/>
        <c:axId val="80848585"/>
      </c:scatterChart>
      <c:valAx>
        <c:axId val="2233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585"/>
        <c:crossesAt val="0"/>
        <c:crossBetween val="midCat"/>
      </c:valAx>
      <c:valAx>
        <c:axId val="8084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