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38878"/>
        <c:axId val="75348483"/>
      </c:scatterChart>
      <c:valAx>
        <c:axId val="6973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483"/>
        <c:crossesAt val="0"/>
        <c:crossBetween val="midCat"/>
      </c:valAx>
      <c:valAx>
        <c:axId val="7534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94792"/>
        <c:axId val="13722243"/>
      </c:scatterChart>
      <c:valAx>
        <c:axId val="6289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243"/>
        <c:crossesAt val="0"/>
        <c:crossBetween val="midCat"/>
      </c:valAx>
      <c:valAx>
        <c:axId val="1372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8566"/>
        <c:axId val="57468571"/>
      </c:scatterChart>
      <c:valAx>
        <c:axId val="774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571"/>
        <c:crossesAt val="0"/>
        <c:crossBetween val="midCat"/>
      </c:valAx>
      <c:valAx>
        <c:axId val="5746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92301"/>
        <c:axId val="61362187"/>
      </c:scatterChart>
      <c:valAx>
        <c:axId val="5319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187"/>
        <c:crossesAt val="0"/>
        <c:crossBetween val="midCat"/>
      </c:valAx>
      <c:valAx>
        <c:axId val="6136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