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1017"/>
        <c:axId val="37908858"/>
      </c:scatterChart>
      <c:valAx>
        <c:axId val="3735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858"/>
        <c:crossesAt val="0"/>
        <c:crossBetween val="midCat"/>
      </c:valAx>
      <c:valAx>
        <c:axId val="3790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91147"/>
        <c:axId val="90870099"/>
      </c:scatterChart>
      <c:valAx>
        <c:axId val="4819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99"/>
        <c:crossesAt val="0"/>
        <c:crossBetween val="midCat"/>
      </c:valAx>
      <c:valAx>
        <c:axId val="9087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7922"/>
        <c:axId val="93757020"/>
      </c:scatterChart>
      <c:valAx>
        <c:axId val="8249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020"/>
        <c:crossesAt val="0"/>
        <c:crossBetween val="midCat"/>
      </c:valAx>
      <c:valAx>
        <c:axId val="937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311"/>
        <c:axId val="7434834"/>
      </c:scatterChart>
      <c:valAx>
        <c:axId val="203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4"/>
        <c:crossesAt val="0"/>
        <c:crossBetween val="midCat"/>
      </c:valAx>
      <c:valAx>
        <c:axId val="743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