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16167"/>
        <c:axId val="99051317"/>
      </c:scatterChart>
      <c:valAx>
        <c:axId val="7031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317"/>
        <c:crossesAt val="0"/>
        <c:crossBetween val="midCat"/>
      </c:valAx>
      <c:valAx>
        <c:axId val="9905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8078"/>
        <c:axId val="79966587"/>
      </c:scatterChart>
      <c:valAx>
        <c:axId val="6476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87"/>
        <c:crossesAt val="0"/>
        <c:crossBetween val="midCat"/>
      </c:valAx>
      <c:valAx>
        <c:axId val="7996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08897"/>
        <c:axId val="922214"/>
      </c:scatterChart>
      <c:valAx>
        <c:axId val="6230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4"/>
        <c:crossesAt val="0"/>
        <c:crossBetween val="midCat"/>
      </c:valAx>
      <c:valAx>
        <c:axId val="92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72569"/>
        <c:axId val="70576354"/>
      </c:scatterChart>
      <c:valAx>
        <c:axId val="8907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354"/>
        <c:crossesAt val="0"/>
        <c:crossBetween val="midCat"/>
      </c:valAx>
      <c:valAx>
        <c:axId val="7057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