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5298"/>
        <c:axId val="48451247"/>
      </c:scatterChart>
      <c:valAx>
        <c:axId val="6240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247"/>
        <c:crossesAt val="0"/>
        <c:crossBetween val="midCat"/>
      </c:valAx>
      <c:valAx>
        <c:axId val="4845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8062"/>
        <c:axId val="88861360"/>
      </c:scatterChart>
      <c:valAx>
        <c:axId val="6443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360"/>
        <c:crossesAt val="0"/>
        <c:crossBetween val="midCat"/>
      </c:valAx>
      <c:valAx>
        <c:axId val="8886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78405"/>
        <c:axId val="87143162"/>
      </c:scatterChart>
      <c:valAx>
        <c:axId val="2127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162"/>
        <c:crossesAt val="0"/>
        <c:crossBetween val="midCat"/>
      </c:valAx>
      <c:valAx>
        <c:axId val="8714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0097"/>
        <c:axId val="36932365"/>
      </c:scatterChart>
      <c:valAx>
        <c:axId val="882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65"/>
        <c:crossesAt val="0"/>
        <c:crossBetween val="midCat"/>
      </c:valAx>
      <c:valAx>
        <c:axId val="3693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