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11418"/>
        <c:axId val="56267257"/>
      </c:scatterChart>
      <c:valAx>
        <c:axId val="6151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257"/>
        <c:crossesAt val="0"/>
        <c:crossBetween val="midCat"/>
      </c:valAx>
      <c:valAx>
        <c:axId val="5626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7788"/>
        <c:axId val="93512721"/>
      </c:scatterChart>
      <c:valAx>
        <c:axId val="8858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21"/>
        <c:crossesAt val="0"/>
        <c:crossBetween val="midCat"/>
      </c:valAx>
      <c:valAx>
        <c:axId val="9351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3151"/>
        <c:axId val="89979298"/>
      </c:scatterChart>
      <c:valAx>
        <c:axId val="6780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298"/>
        <c:crossesAt val="0"/>
        <c:crossBetween val="midCat"/>
      </c:valAx>
      <c:valAx>
        <c:axId val="8997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7506"/>
        <c:axId val="11386695"/>
      </c:scatterChart>
      <c:valAx>
        <c:axId val="5965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695"/>
        <c:crossesAt val="0"/>
        <c:crossBetween val="midCat"/>
      </c:valAx>
      <c:valAx>
        <c:axId val="1138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