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1252349"/>
        <c:axId val="72779123"/>
      </c:scatterChart>
      <c:valAx>
        <c:axId val="5125234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79123"/>
        <c:crossBetween val="midCat"/>
        <c:majorUnit val="1"/>
      </c:valAx>
      <c:valAx>
        <c:axId val="7277912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5234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