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62331"/>
        <c:axId val="41602282"/>
      </c:barChart>
      <c:catAx>
        <c:axId val="946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282"/>
        <c:auto val="1"/>
        <c:lblAlgn val="ctr"/>
        <c:lblOffset val="100"/>
        <c:noMultiLvlLbl val="0"/>
      </c:catAx>
      <c:valAx>
        <c:axId val="416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5774"/>
        <c:axId val="27313576"/>
      </c:barChart>
      <c:catAx>
        <c:axId val="609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576"/>
        <c:auto val="1"/>
        <c:lblAlgn val="ctr"/>
        <c:lblOffset val="100"/>
        <c:noMultiLvlLbl val="0"/>
      </c:catAx>
      <c:valAx>
        <c:axId val="273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1795"/>
        <c:axId val="76773952"/>
      </c:barChart>
      <c:catAx>
        <c:axId val="41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952"/>
        <c:auto val="1"/>
        <c:lblAlgn val="ctr"/>
        <c:lblOffset val="100"/>
        <c:noMultiLvlLbl val="0"/>
      </c:catAx>
      <c:valAx>
        <c:axId val="767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5604"/>
        <c:axId val="56177784"/>
      </c:barChart>
      <c:catAx>
        <c:axId val="407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784"/>
        <c:auto val="1"/>
        <c:lblAlgn val="ctr"/>
        <c:lblOffset val="100"/>
        <c:noMultiLvlLbl val="0"/>
      </c:catAx>
      <c:valAx>
        <c:axId val="561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06816"/>
        <c:axId val="19490935"/>
      </c:barChart>
      <c:catAx>
        <c:axId val="483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935"/>
        <c:auto val="1"/>
        <c:lblAlgn val="ctr"/>
        <c:lblOffset val="100"/>
        <c:noMultiLvlLbl val="0"/>
      </c:catAx>
      <c:valAx>
        <c:axId val="194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24033"/>
        <c:axId val="74291224"/>
      </c:barChart>
      <c:catAx>
        <c:axId val="312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224"/>
        <c:auto val="1"/>
        <c:lblAlgn val="ctr"/>
        <c:lblOffset val="100"/>
        <c:noMultiLvlLbl val="0"/>
      </c:catAx>
      <c:valAx>
        <c:axId val="742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0564"/>
        <c:axId val="72298240"/>
      </c:barChart>
      <c:catAx>
        <c:axId val="2322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240"/>
        <c:auto val="1"/>
        <c:lblAlgn val="ctr"/>
        <c:lblOffset val="100"/>
        <c:noMultiLvlLbl val="0"/>
      </c:catAx>
      <c:valAx>
        <c:axId val="722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61646"/>
        <c:axId val="8184047"/>
      </c:barChart>
      <c:catAx>
        <c:axId val="2586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47"/>
        <c:auto val="1"/>
        <c:lblAlgn val="ctr"/>
        <c:lblOffset val="100"/>
        <c:noMultiLvlLbl val="0"/>
      </c:catAx>
      <c:valAx>
        <c:axId val="818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6087"/>
        <c:axId val="70003954"/>
      </c:barChart>
      <c:catAx>
        <c:axId val="496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954"/>
        <c:auto val="1"/>
        <c:lblAlgn val="ctr"/>
        <c:lblOffset val="100"/>
        <c:noMultiLvlLbl val="0"/>
      </c:catAx>
      <c:valAx>
        <c:axId val="700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36637"/>
        <c:axId val="94990904"/>
      </c:barChart>
      <c:catAx>
        <c:axId val="1013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904"/>
        <c:auto val="1"/>
        <c:lblAlgn val="ctr"/>
        <c:lblOffset val="100"/>
        <c:noMultiLvlLbl val="0"/>
      </c:catAx>
      <c:valAx>
        <c:axId val="949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79120"/>
        <c:axId val="74593490"/>
      </c:barChart>
      <c:catAx>
        <c:axId val="4517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490"/>
        <c:auto val="1"/>
        <c:lblAlgn val="ctr"/>
        <c:lblOffset val="100"/>
        <c:noMultiLvlLbl val="0"/>
      </c:catAx>
      <c:valAx>
        <c:axId val="745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6495"/>
        <c:axId val="9679037"/>
      </c:barChart>
      <c:catAx>
        <c:axId val="8710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37"/>
        <c:auto val="1"/>
        <c:lblAlgn val="ctr"/>
        <c:lblOffset val="100"/>
        <c:noMultiLvlLbl val="0"/>
      </c:catAx>
      <c:valAx>
        <c:axId val="96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9224"/>
        <c:axId val="43786037"/>
      </c:barChart>
      <c:catAx>
        <c:axId val="132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037"/>
        <c:auto val="1"/>
        <c:lblAlgn val="ctr"/>
        <c:lblOffset val="100"/>
        <c:noMultiLvlLbl val="0"/>
      </c:catAx>
      <c:valAx>
        <c:axId val="437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269"/>
        <c:axId val="17120303"/>
      </c:barChart>
      <c:catAx>
        <c:axId val="124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303"/>
        <c:auto val="1"/>
        <c:lblAlgn val="ctr"/>
        <c:lblOffset val="100"/>
        <c:noMultiLvlLbl val="0"/>
      </c:catAx>
      <c:valAx>
        <c:axId val="171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57698"/>
        <c:axId val="65044667"/>
      </c:barChart>
      <c:catAx>
        <c:axId val="398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667"/>
        <c:auto val="1"/>
        <c:lblAlgn val="ctr"/>
        <c:lblOffset val="100"/>
        <c:noMultiLvlLbl val="0"/>
      </c:catAx>
      <c:valAx>
        <c:axId val="650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85236"/>
        <c:axId val="73387925"/>
      </c:barChart>
      <c:catAx>
        <c:axId val="644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925"/>
        <c:auto val="1"/>
        <c:lblAlgn val="ctr"/>
        <c:lblOffset val="100"/>
        <c:noMultiLvlLbl val="0"/>
      </c:catAx>
      <c:valAx>
        <c:axId val="733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47395"/>
        <c:axId val="97242605"/>
      </c:barChart>
      <c:catAx>
        <c:axId val="1764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05"/>
        <c:auto val="1"/>
        <c:lblAlgn val="ctr"/>
        <c:lblOffset val="100"/>
        <c:noMultiLvlLbl val="0"/>
      </c:catAx>
      <c:valAx>
        <c:axId val="972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54076"/>
        <c:axId val="40285380"/>
      </c:barChart>
      <c:catAx>
        <c:axId val="903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380"/>
        <c:auto val="1"/>
        <c:lblAlgn val="ctr"/>
        <c:lblOffset val="100"/>
        <c:noMultiLvlLbl val="0"/>
      </c:catAx>
      <c:valAx>
        <c:axId val="402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