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63395"/>
        <c:axId val="71583070"/>
      </c:scatterChart>
      <c:valAx>
        <c:axId val="2016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070"/>
        <c:crossesAt val="0"/>
        <c:crossBetween val="midCat"/>
      </c:valAx>
      <c:valAx>
        <c:axId val="7158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0456"/>
        <c:axId val="67435595"/>
      </c:scatterChart>
      <c:valAx>
        <c:axId val="992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595"/>
        <c:crossesAt val="0"/>
        <c:crossBetween val="midCat"/>
      </c:valAx>
      <c:valAx>
        <c:axId val="67435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82768"/>
        <c:axId val="65841708"/>
      </c:scatterChart>
      <c:valAx>
        <c:axId val="6918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708"/>
        <c:crossesAt val="0"/>
        <c:crossBetween val="midCat"/>
      </c:valAx>
      <c:valAx>
        <c:axId val="6584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80247"/>
        <c:axId val="28858573"/>
      </c:scatterChart>
      <c:valAx>
        <c:axId val="4758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573"/>
        <c:crossesAt val="0"/>
        <c:crossBetween val="midCat"/>
      </c:valAx>
      <c:valAx>
        <c:axId val="2885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