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7220183"/>
        <c:axId val="13699246"/>
      </c:barChart>
      <c:catAx>
        <c:axId val="972201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699246"/>
        <c:auto val="1"/>
        <c:lblAlgn val="ctr"/>
        <c:lblOffset val="100"/>
        <c:noMultiLvlLbl val="0"/>
      </c:catAx>
      <c:valAx>
        <c:axId val="136992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22018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168588"/>
        <c:axId val="87826193"/>
      </c:scatterChart>
      <c:valAx>
        <c:axId val="59168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6193"/>
        <c:crossesAt val="0"/>
        <c:crossBetween val="midCat"/>
      </c:valAx>
      <c:valAx>
        <c:axId val="8782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8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