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27890"/>
        <c:axId val="92574750"/>
      </c:barChart>
      <c:catAx>
        <c:axId val="6712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750"/>
        <c:auto val="1"/>
        <c:lblAlgn val="ctr"/>
        <c:lblOffset val="100"/>
        <c:noMultiLvlLbl val="0"/>
      </c:catAx>
      <c:valAx>
        <c:axId val="9257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45960"/>
        <c:axId val="27903279"/>
      </c:barChart>
      <c:catAx>
        <c:axId val="8224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279"/>
        <c:auto val="1"/>
        <c:lblAlgn val="ctr"/>
        <c:lblOffset val="100"/>
        <c:noMultiLvlLbl val="0"/>
      </c:catAx>
      <c:valAx>
        <c:axId val="279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35275"/>
        <c:axId val="70424406"/>
      </c:barChart>
      <c:catAx>
        <c:axId val="7943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406"/>
        <c:auto val="1"/>
        <c:lblAlgn val="ctr"/>
        <c:lblOffset val="100"/>
        <c:noMultiLvlLbl val="0"/>
      </c:catAx>
      <c:valAx>
        <c:axId val="7042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0636"/>
        <c:axId val="16741060"/>
      </c:barChart>
      <c:catAx>
        <c:axId val="957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060"/>
        <c:auto val="1"/>
        <c:lblAlgn val="ctr"/>
        <c:lblOffset val="100"/>
        <c:noMultiLvlLbl val="0"/>
      </c:catAx>
      <c:valAx>
        <c:axId val="1674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59903"/>
        <c:axId val="54549835"/>
      </c:barChart>
      <c:catAx>
        <c:axId val="9435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835"/>
        <c:auto val="1"/>
        <c:lblAlgn val="ctr"/>
        <c:lblOffset val="100"/>
        <c:noMultiLvlLbl val="0"/>
      </c:catAx>
      <c:valAx>
        <c:axId val="5454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62972"/>
        <c:axId val="68330587"/>
      </c:barChart>
      <c:catAx>
        <c:axId val="1416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587"/>
        <c:auto val="1"/>
        <c:lblAlgn val="ctr"/>
        <c:lblOffset val="100"/>
        <c:noMultiLvlLbl val="0"/>
      </c:catAx>
      <c:valAx>
        <c:axId val="6833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63309"/>
        <c:axId val="44209647"/>
      </c:barChart>
      <c:catAx>
        <c:axId val="7116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647"/>
        <c:auto val="1"/>
        <c:lblAlgn val="ctr"/>
        <c:lblOffset val="100"/>
        <c:noMultiLvlLbl val="0"/>
      </c:catAx>
      <c:valAx>
        <c:axId val="4420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4489"/>
        <c:axId val="43685372"/>
      </c:barChart>
      <c:catAx>
        <c:axId val="941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372"/>
        <c:auto val="1"/>
        <c:lblAlgn val="ctr"/>
        <c:lblOffset val="100"/>
        <c:noMultiLvlLbl val="0"/>
      </c:catAx>
      <c:valAx>
        <c:axId val="4368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60231"/>
        <c:axId val="791119"/>
      </c:barChart>
      <c:catAx>
        <c:axId val="2456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9"/>
        <c:auto val="1"/>
        <c:lblAlgn val="ctr"/>
        <c:lblOffset val="100"/>
        <c:noMultiLvlLbl val="0"/>
      </c:catAx>
      <c:valAx>
        <c:axId val="79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99488"/>
        <c:axId val="81877226"/>
      </c:barChart>
      <c:catAx>
        <c:axId val="6749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226"/>
        <c:auto val="1"/>
        <c:lblAlgn val="ctr"/>
        <c:lblOffset val="100"/>
        <c:noMultiLvlLbl val="0"/>
      </c:catAx>
      <c:valAx>
        <c:axId val="8187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32047"/>
        <c:axId val="21045349"/>
      </c:barChart>
      <c:catAx>
        <c:axId val="1273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349"/>
        <c:auto val="1"/>
        <c:lblAlgn val="ctr"/>
        <c:lblOffset val="100"/>
        <c:noMultiLvlLbl val="0"/>
      </c:catAx>
      <c:valAx>
        <c:axId val="2104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7045"/>
        <c:axId val="6767900"/>
      </c:barChart>
      <c:catAx>
        <c:axId val="666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00"/>
        <c:auto val="1"/>
        <c:lblAlgn val="ctr"/>
        <c:lblOffset val="100"/>
        <c:noMultiLvlLbl val="0"/>
      </c:catAx>
      <c:valAx>
        <c:axId val="67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19986"/>
        <c:axId val="76480625"/>
      </c:barChart>
      <c:catAx>
        <c:axId val="4071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625"/>
        <c:auto val="1"/>
        <c:lblAlgn val="ctr"/>
        <c:lblOffset val="100"/>
        <c:noMultiLvlLbl val="0"/>
      </c:catAx>
      <c:valAx>
        <c:axId val="7648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38515"/>
        <c:axId val="58650482"/>
      </c:barChart>
      <c:catAx>
        <c:axId val="5363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482"/>
        <c:auto val="1"/>
        <c:lblAlgn val="ctr"/>
        <c:lblOffset val="100"/>
        <c:noMultiLvlLbl val="0"/>
      </c:catAx>
      <c:valAx>
        <c:axId val="5865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5460"/>
        <c:axId val="59345001"/>
      </c:barChart>
      <c:catAx>
        <c:axId val="327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001"/>
        <c:auto val="1"/>
        <c:lblAlgn val="ctr"/>
        <c:lblOffset val="100"/>
        <c:noMultiLvlLbl val="0"/>
      </c:catAx>
      <c:valAx>
        <c:axId val="593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58241"/>
        <c:axId val="12912224"/>
      </c:barChart>
      <c:catAx>
        <c:axId val="9685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224"/>
        <c:auto val="1"/>
        <c:lblAlgn val="ctr"/>
        <c:lblOffset val="100"/>
        <c:noMultiLvlLbl val="0"/>
      </c:catAx>
      <c:valAx>
        <c:axId val="1291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4121"/>
        <c:axId val="532792"/>
      </c:barChart>
      <c:catAx>
        <c:axId val="457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2"/>
        <c:auto val="1"/>
        <c:lblAlgn val="ctr"/>
        <c:lblOffset val="100"/>
        <c:noMultiLvlLbl val="0"/>
      </c:catAx>
      <c:valAx>
        <c:axId val="53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11970"/>
        <c:axId val="92161170"/>
      </c:barChart>
      <c:catAx>
        <c:axId val="5181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170"/>
        <c:auto val="1"/>
        <c:lblAlgn val="ctr"/>
        <c:lblOffset val="100"/>
        <c:noMultiLvlLbl val="0"/>
      </c:catAx>
      <c:valAx>
        <c:axId val="921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