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57880"/>
        <c:axId val="30041026"/>
      </c:scatterChart>
      <c:valAx>
        <c:axId val="7115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026"/>
        <c:crossesAt val="0"/>
        <c:crossBetween val="midCat"/>
      </c:valAx>
      <c:valAx>
        <c:axId val="3004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10090"/>
        <c:axId val="55971702"/>
      </c:scatterChart>
      <c:valAx>
        <c:axId val="3221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702"/>
        <c:crossesAt val="0"/>
        <c:crossBetween val="midCat"/>
      </c:valAx>
      <c:valAx>
        <c:axId val="5597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61934"/>
        <c:axId val="68595213"/>
      </c:scatterChart>
      <c:valAx>
        <c:axId val="4076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213"/>
        <c:crossesAt val="0"/>
        <c:crossBetween val="midCat"/>
      </c:valAx>
      <c:valAx>
        <c:axId val="6859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41278"/>
        <c:axId val="98394054"/>
      </c:scatterChart>
      <c:valAx>
        <c:axId val="5844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054"/>
        <c:crossesAt val="0"/>
        <c:crossBetween val="midCat"/>
      </c:valAx>
      <c:valAx>
        <c:axId val="9839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