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19293"/>
        <c:axId val="13024848"/>
      </c:barChart>
      <c:catAx>
        <c:axId val="499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48"/>
        <c:auto val="1"/>
        <c:lblAlgn val="ctr"/>
        <c:lblOffset val="100"/>
        <c:noMultiLvlLbl val="0"/>
      </c:catAx>
      <c:valAx>
        <c:axId val="130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15132"/>
        <c:axId val="76601078"/>
      </c:barChart>
      <c:catAx>
        <c:axId val="530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078"/>
        <c:auto val="1"/>
        <c:lblAlgn val="ctr"/>
        <c:lblOffset val="100"/>
        <c:noMultiLvlLbl val="0"/>
      </c:catAx>
      <c:valAx>
        <c:axId val="766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119"/>
        <c:axId val="33530602"/>
      </c:barChart>
      <c:catAx>
        <c:axId val="10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02"/>
        <c:auto val="1"/>
        <c:lblAlgn val="ctr"/>
        <c:lblOffset val="100"/>
        <c:noMultiLvlLbl val="0"/>
      </c:catAx>
      <c:valAx>
        <c:axId val="335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8846"/>
        <c:axId val="6188321"/>
      </c:barChart>
      <c:catAx>
        <c:axId val="279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21"/>
        <c:auto val="1"/>
        <c:lblAlgn val="ctr"/>
        <c:lblOffset val="100"/>
        <c:noMultiLvlLbl val="0"/>
      </c:catAx>
      <c:valAx>
        <c:axId val="61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5104"/>
        <c:axId val="58033059"/>
      </c:barChart>
      <c:catAx>
        <c:axId val="365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59"/>
        <c:auto val="1"/>
        <c:lblAlgn val="ctr"/>
        <c:lblOffset val="100"/>
        <c:noMultiLvlLbl val="0"/>
      </c:catAx>
      <c:valAx>
        <c:axId val="580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00171"/>
        <c:axId val="46762146"/>
      </c:barChart>
      <c:catAx>
        <c:axId val="972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146"/>
        <c:auto val="1"/>
        <c:lblAlgn val="ctr"/>
        <c:lblOffset val="100"/>
        <c:noMultiLvlLbl val="0"/>
      </c:catAx>
      <c:valAx>
        <c:axId val="467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2747"/>
        <c:axId val="22372274"/>
      </c:barChart>
      <c:catAx>
        <c:axId val="243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74"/>
        <c:auto val="1"/>
        <c:lblAlgn val="ctr"/>
        <c:lblOffset val="100"/>
        <c:noMultiLvlLbl val="0"/>
      </c:catAx>
      <c:valAx>
        <c:axId val="223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1769"/>
        <c:axId val="82851553"/>
      </c:barChart>
      <c:catAx>
        <c:axId val="190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53"/>
        <c:auto val="1"/>
        <c:lblAlgn val="ctr"/>
        <c:lblOffset val="100"/>
        <c:noMultiLvlLbl val="0"/>
      </c:catAx>
      <c:valAx>
        <c:axId val="828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54819"/>
        <c:axId val="45144448"/>
      </c:barChart>
      <c:catAx>
        <c:axId val="186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448"/>
        <c:auto val="1"/>
        <c:lblAlgn val="ctr"/>
        <c:lblOffset val="100"/>
        <c:noMultiLvlLbl val="0"/>
      </c:catAx>
      <c:valAx>
        <c:axId val="451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059"/>
        <c:axId val="60308515"/>
      </c:barChart>
      <c:catAx>
        <c:axId val="70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15"/>
        <c:auto val="1"/>
        <c:lblAlgn val="ctr"/>
        <c:lblOffset val="100"/>
        <c:noMultiLvlLbl val="0"/>
      </c:catAx>
      <c:valAx>
        <c:axId val="603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6280"/>
        <c:axId val="30525405"/>
      </c:barChart>
      <c:catAx>
        <c:axId val="394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05"/>
        <c:auto val="1"/>
        <c:lblAlgn val="ctr"/>
        <c:lblOffset val="100"/>
        <c:noMultiLvlLbl val="0"/>
      </c:catAx>
      <c:valAx>
        <c:axId val="305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4403"/>
        <c:axId val="73615409"/>
      </c:barChart>
      <c:catAx>
        <c:axId val="905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09"/>
        <c:auto val="1"/>
        <c:lblAlgn val="ctr"/>
        <c:lblOffset val="100"/>
        <c:noMultiLvlLbl val="0"/>
      </c:catAx>
      <c:valAx>
        <c:axId val="736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7245"/>
        <c:axId val="33650264"/>
      </c:barChart>
      <c:catAx>
        <c:axId val="634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264"/>
        <c:auto val="1"/>
        <c:lblAlgn val="ctr"/>
        <c:lblOffset val="100"/>
        <c:noMultiLvlLbl val="0"/>
      </c:catAx>
      <c:valAx>
        <c:axId val="336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8887"/>
        <c:axId val="37760581"/>
      </c:barChart>
      <c:catAx>
        <c:axId val="681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581"/>
        <c:auto val="1"/>
        <c:lblAlgn val="ctr"/>
        <c:lblOffset val="100"/>
        <c:noMultiLvlLbl val="0"/>
      </c:catAx>
      <c:valAx>
        <c:axId val="377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13762"/>
        <c:axId val="85042026"/>
      </c:barChart>
      <c:catAx>
        <c:axId val="899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026"/>
        <c:auto val="1"/>
        <c:lblAlgn val="ctr"/>
        <c:lblOffset val="100"/>
        <c:noMultiLvlLbl val="0"/>
      </c:catAx>
      <c:valAx>
        <c:axId val="850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0792"/>
        <c:axId val="24330370"/>
      </c:barChart>
      <c:catAx>
        <c:axId val="567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70"/>
        <c:auto val="1"/>
        <c:lblAlgn val="ctr"/>
        <c:lblOffset val="100"/>
        <c:noMultiLvlLbl val="0"/>
      </c:catAx>
      <c:valAx>
        <c:axId val="243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4384"/>
        <c:axId val="95685001"/>
      </c:barChart>
      <c:catAx>
        <c:axId val="217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001"/>
        <c:auto val="1"/>
        <c:lblAlgn val="ctr"/>
        <c:lblOffset val="100"/>
        <c:noMultiLvlLbl val="0"/>
      </c:catAx>
      <c:valAx>
        <c:axId val="956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8389"/>
        <c:axId val="13986539"/>
      </c:barChart>
      <c:catAx>
        <c:axId val="941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539"/>
        <c:auto val="1"/>
        <c:lblAlgn val="ctr"/>
        <c:lblOffset val="100"/>
        <c:noMultiLvlLbl val="0"/>
      </c:catAx>
      <c:valAx>
        <c:axId val="139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