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8951"/>
        <c:axId val="50010292"/>
      </c:scatterChart>
      <c:valAx>
        <c:axId val="5759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92"/>
        <c:crossesAt val="0"/>
        <c:crossBetween val="midCat"/>
      </c:valAx>
      <c:valAx>
        <c:axId val="5001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6505"/>
        <c:axId val="87494639"/>
      </c:scatterChart>
      <c:valAx>
        <c:axId val="204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39"/>
        <c:crossesAt val="0"/>
        <c:crossBetween val="midCat"/>
      </c:valAx>
      <c:valAx>
        <c:axId val="8749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8900"/>
        <c:axId val="70346863"/>
      </c:scatterChart>
      <c:valAx>
        <c:axId val="7063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863"/>
        <c:crossesAt val="0"/>
        <c:crossBetween val="midCat"/>
      </c:valAx>
      <c:valAx>
        <c:axId val="7034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8641"/>
        <c:axId val="32571560"/>
      </c:scatterChart>
      <c:valAx>
        <c:axId val="647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60"/>
        <c:crossesAt val="0"/>
        <c:crossBetween val="midCat"/>
      </c:valAx>
      <c:valAx>
        <c:axId val="3257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