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4767104"/>
        <c:axId val="83666433"/>
      </c:scatterChart>
      <c:valAx>
        <c:axId val="54767104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433"/>
        <c:crossesAt val="0"/>
        <c:crossBetween val="midCat"/>
        <c:majorUnit val="45"/>
        <c:minorUnit val="15"/>
      </c:valAx>
      <c:valAx>
        <c:axId val="8366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10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1621723"/>
        <c:axId val="85251295"/>
      </c:scatterChart>
      <c:valAx>
        <c:axId val="11621723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295"/>
        <c:crossesAt val="0"/>
        <c:crossBetween val="midCat"/>
        <c:majorUnit val="15"/>
        <c:minorUnit val="5"/>
      </c:valAx>
      <c:valAx>
        <c:axId val="8525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172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8662286"/>
        <c:axId val="79545253"/>
      </c:scatterChart>
      <c:valAx>
        <c:axId val="98662286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5253"/>
        <c:crossesAt val="0"/>
        <c:crossBetween val="midCat"/>
        <c:majorUnit val="4"/>
        <c:minorUnit val="1"/>
      </c:valAx>
      <c:valAx>
        <c:axId val="7954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28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2309778"/>
        <c:axId val="24591210"/>
      </c:scatterChart>
      <c:valAx>
        <c:axId val="2309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210"/>
        <c:crossesAt val="0"/>
        <c:crossBetween val="midCat"/>
      </c:valAx>
      <c:valAx>
        <c:axId val="24591210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7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46868084"/>
        <c:axId val="89976036"/>
      </c:scatterChart>
      <c:valAx>
        <c:axId val="46868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6036"/>
        <c:crossesAt val="0"/>
        <c:crossBetween val="midCat"/>
      </c:valAx>
      <c:valAx>
        <c:axId val="8997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08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