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628430"/>
        <c:axId val="73129756"/>
      </c:scatterChart>
      <c:valAx>
        <c:axId val="166284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56"/>
        <c:crossesAt val="0"/>
        <c:crossBetween val="midCat"/>
        <c:majorUnit val="45"/>
        <c:minorUnit val="15"/>
      </c:valAx>
      <c:valAx>
        <c:axId val="731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4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8980223"/>
        <c:axId val="50279151"/>
      </c:scatterChart>
      <c:valAx>
        <c:axId val="7898022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51"/>
        <c:crossesAt val="0"/>
        <c:crossBetween val="midCat"/>
        <c:majorUnit val="15"/>
        <c:minorUnit val="5"/>
      </c:valAx>
      <c:valAx>
        <c:axId val="502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2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287303"/>
        <c:axId val="47373974"/>
      </c:scatterChart>
      <c:valAx>
        <c:axId val="2028730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974"/>
        <c:crossesAt val="0"/>
        <c:crossBetween val="midCat"/>
        <c:majorUnit val="4"/>
        <c:minorUnit val="1"/>
      </c:valAx>
      <c:valAx>
        <c:axId val="473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30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7462764"/>
        <c:axId val="59794917"/>
      </c:scatterChart>
      <c:valAx>
        <c:axId val="1746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917"/>
        <c:crossesAt val="0"/>
        <c:crossBetween val="midCat"/>
      </c:valAx>
      <c:valAx>
        <c:axId val="5979491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7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3201202"/>
        <c:axId val="6045488"/>
      </c:scatterChart>
      <c:valAx>
        <c:axId val="432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8"/>
        <c:crossesAt val="0"/>
        <c:crossBetween val="midCat"/>
      </c:valAx>
      <c:valAx>
        <c:axId val="60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2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