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72256"/>
        <c:axId val="53166419"/>
      </c:barChart>
      <c:catAx>
        <c:axId val="10072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66419"/>
        <c:auto val="1"/>
        <c:lblAlgn val="ctr"/>
        <c:lblOffset val="100"/>
        <c:noMultiLvlLbl val="0"/>
      </c:catAx>
      <c:valAx>
        <c:axId val="5316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2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431024"/>
        <c:axId val="69185290"/>
      </c:barChart>
      <c:catAx>
        <c:axId val="56431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5290"/>
        <c:auto val="1"/>
        <c:lblAlgn val="ctr"/>
        <c:lblOffset val="100"/>
        <c:noMultiLvlLbl val="0"/>
      </c:catAx>
      <c:valAx>
        <c:axId val="69185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1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97959"/>
        <c:axId val="55081094"/>
      </c:barChart>
      <c:catAx>
        <c:axId val="88797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1094"/>
        <c:auto val="1"/>
        <c:lblAlgn val="ctr"/>
        <c:lblOffset val="100"/>
        <c:noMultiLvlLbl val="0"/>
      </c:catAx>
      <c:valAx>
        <c:axId val="5508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7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759347"/>
        <c:axId val="13346845"/>
      </c:barChart>
      <c:catAx>
        <c:axId val="35759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46845"/>
        <c:auto val="1"/>
        <c:lblAlgn val="ctr"/>
        <c:lblOffset val="100"/>
        <c:noMultiLvlLbl val="0"/>
      </c:catAx>
      <c:valAx>
        <c:axId val="13346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9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