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6885"/>
        <c:axId val="35077278"/>
      </c:lineChart>
      <c:catAx>
        <c:axId val="7631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7278"/>
        <c:crossesAt val="0"/>
        <c:auto val="1"/>
        <c:lblAlgn val="ctr"/>
        <c:lblOffset val="100"/>
        <c:noMultiLvlLbl val="0"/>
      </c:catAx>
      <c:valAx>
        <c:axId val="35077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1412"/>
        <c:axId val="86113056"/>
      </c:lineChart>
      <c:catAx>
        <c:axId val="467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3056"/>
        <c:crossesAt val="0"/>
        <c:auto val="1"/>
        <c:lblAlgn val="ctr"/>
        <c:lblOffset val="100"/>
        <c:noMultiLvlLbl val="0"/>
      </c:catAx>
      <c:valAx>
        <c:axId val="8611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254244"/>
        <c:axId val="36262426"/>
      </c:barChart>
      <c:catAx>
        <c:axId val="1725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2426"/>
        <c:crossesAt val="0"/>
        <c:auto val="1"/>
        <c:lblAlgn val="ctr"/>
        <c:lblOffset val="100"/>
        <c:noMultiLvlLbl val="0"/>
      </c:catAx>
      <c:valAx>
        <c:axId val="3626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498804"/>
        <c:axId val="43686071"/>
        <c:axId val="82086738"/>
      </c:bar3DChart>
      <c:catAx>
        <c:axId val="3749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6071"/>
        <c:crossesAt val="0"/>
        <c:auto val="1"/>
        <c:lblAlgn val="ctr"/>
        <c:lblOffset val="100"/>
        <c:noMultiLvlLbl val="0"/>
      </c:catAx>
      <c:valAx>
        <c:axId val="4368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98804"/>
        <c:crossesAt val="1"/>
        <c:crossBetween val="midCat"/>
      </c:valAx>
      <c:serAx>
        <c:axId val="8208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60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673795"/>
        <c:axId val="55917266"/>
      </c:scatterChart>
      <c:valAx>
        <c:axId val="2867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7266"/>
        <c:crossesAt val="0"/>
        <c:crossBetween val="midCat"/>
      </c:valAx>
      <c:valAx>
        <c:axId val="5591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3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410139"/>
        <c:axId val="22222170"/>
      </c:scatterChart>
      <c:valAx>
        <c:axId val="28410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2170"/>
        <c:crossesAt val="0"/>
        <c:crossBetween val="midCat"/>
        <c:majorUnit val="30"/>
        <c:minorUnit val="30"/>
      </c:valAx>
      <c:valAx>
        <c:axId val="22222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10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41677"/>
        <c:axId val="73649341"/>
      </c:scatterChart>
      <c:valAx>
        <c:axId val="311416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9341"/>
        <c:crossesAt val="0"/>
        <c:crossBetween val="midCat"/>
        <c:majorUnit val="30"/>
        <c:minorUnit val="30"/>
      </c:valAx>
      <c:valAx>
        <c:axId val="73649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416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