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199071"/>
        <c:axId val="51406223"/>
      </c:barChart>
      <c:catAx>
        <c:axId val="41199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06223"/>
        <c:auto val="1"/>
        <c:lblAlgn val="ctr"/>
        <c:lblOffset val="100"/>
        <c:noMultiLvlLbl val="0"/>
      </c:catAx>
      <c:valAx>
        <c:axId val="51406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990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639037"/>
        <c:axId val="21718543"/>
      </c:barChart>
      <c:catAx>
        <c:axId val="33639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18543"/>
        <c:auto val="1"/>
        <c:lblAlgn val="ctr"/>
        <c:lblOffset val="100"/>
        <c:noMultiLvlLbl val="0"/>
      </c:catAx>
      <c:valAx>
        <c:axId val="21718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390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960669"/>
        <c:axId val="14423541"/>
      </c:barChart>
      <c:catAx>
        <c:axId val="10960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23541"/>
        <c:auto val="1"/>
        <c:lblAlgn val="ctr"/>
        <c:lblOffset val="100"/>
        <c:noMultiLvlLbl val="0"/>
      </c:catAx>
      <c:valAx>
        <c:axId val="14423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60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244179"/>
        <c:axId val="44414870"/>
      </c:barChart>
      <c:catAx>
        <c:axId val="43244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14870"/>
        <c:auto val="1"/>
        <c:lblAlgn val="ctr"/>
        <c:lblOffset val="100"/>
        <c:noMultiLvlLbl val="0"/>
      </c:catAx>
      <c:valAx>
        <c:axId val="44414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44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