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561919"/>
        <c:axId val="82292891"/>
      </c:lineChart>
      <c:catAx>
        <c:axId val="91561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292891"/>
        <c:crossesAt val="0"/>
        <c:auto val="1"/>
        <c:lblAlgn val="ctr"/>
        <c:lblOffset val="100"/>
        <c:noMultiLvlLbl val="0"/>
      </c:catAx>
      <c:valAx>
        <c:axId val="822928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5619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156749"/>
        <c:axId val="38505722"/>
      </c:lineChart>
      <c:catAx>
        <c:axId val="21156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505722"/>
        <c:crossesAt val="0"/>
        <c:auto val="1"/>
        <c:lblAlgn val="ctr"/>
        <c:lblOffset val="100"/>
        <c:noMultiLvlLbl val="0"/>
      </c:catAx>
      <c:valAx>
        <c:axId val="385057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1567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40710866"/>
        <c:axId val="68116249"/>
      </c:barChart>
      <c:catAx>
        <c:axId val="40710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116249"/>
        <c:crossesAt val="0"/>
        <c:auto val="1"/>
        <c:lblAlgn val="ctr"/>
        <c:lblOffset val="100"/>
        <c:noMultiLvlLbl val="0"/>
      </c:catAx>
      <c:valAx>
        <c:axId val="681162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7108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95030825"/>
        <c:axId val="88805489"/>
        <c:axId val="78203566"/>
      </c:bar3DChart>
      <c:catAx>
        <c:axId val="95030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805489"/>
        <c:crossesAt val="0"/>
        <c:auto val="1"/>
        <c:lblAlgn val="ctr"/>
        <c:lblOffset val="100"/>
        <c:noMultiLvlLbl val="0"/>
      </c:catAx>
      <c:valAx>
        <c:axId val="888054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030825"/>
        <c:crossesAt val="1"/>
        <c:crossBetween val="midCat"/>
      </c:valAx>
      <c:serAx>
        <c:axId val="78203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805489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18308240"/>
        <c:axId val="69826858"/>
      </c:scatterChart>
      <c:valAx>
        <c:axId val="18308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826858"/>
        <c:crossesAt val="0"/>
        <c:crossBetween val="midCat"/>
      </c:valAx>
      <c:valAx>
        <c:axId val="698268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30824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7737542"/>
        <c:axId val="73678375"/>
      </c:scatterChart>
      <c:valAx>
        <c:axId val="9773754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678375"/>
        <c:crossesAt val="0"/>
        <c:crossBetween val="midCat"/>
        <c:majorUnit val="30"/>
        <c:minorUnit val="30"/>
      </c:valAx>
      <c:valAx>
        <c:axId val="7367837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73754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2820905"/>
        <c:axId val="83141360"/>
      </c:scatterChart>
      <c:valAx>
        <c:axId val="9282090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141360"/>
        <c:crossesAt val="0"/>
        <c:crossBetween val="midCat"/>
        <c:majorUnit val="30"/>
        <c:minorUnit val="30"/>
      </c:valAx>
      <c:valAx>
        <c:axId val="8314136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82090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