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098033"/>
        <c:axId val="1749001"/>
      </c:lineChart>
      <c:catAx>
        <c:axId val="58098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9001"/>
        <c:crossesAt val="0"/>
        <c:auto val="1"/>
        <c:lblAlgn val="ctr"/>
        <c:lblOffset val="100"/>
        <c:noMultiLvlLbl val="0"/>
      </c:catAx>
      <c:valAx>
        <c:axId val="1749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98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858034"/>
        <c:axId val="24085781"/>
      </c:lineChart>
      <c:catAx>
        <c:axId val="50858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85781"/>
        <c:crossesAt val="0"/>
        <c:auto val="1"/>
        <c:lblAlgn val="ctr"/>
        <c:lblOffset val="100"/>
        <c:noMultiLvlLbl val="0"/>
      </c:catAx>
      <c:valAx>
        <c:axId val="24085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58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747132"/>
        <c:axId val="7451856"/>
      </c:lineChart>
      <c:catAx>
        <c:axId val="10747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1856"/>
        <c:crossesAt val="0"/>
        <c:auto val="1"/>
        <c:lblAlgn val="ctr"/>
        <c:lblOffset val="100"/>
        <c:noMultiLvlLbl val="0"/>
      </c:catAx>
      <c:valAx>
        <c:axId val="7451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47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217969"/>
        <c:axId val="60229447"/>
      </c:lineChart>
      <c:catAx>
        <c:axId val="89217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29447"/>
        <c:crossesAt val="0"/>
        <c:auto val="1"/>
        <c:lblAlgn val="ctr"/>
        <c:lblOffset val="100"/>
        <c:noMultiLvlLbl val="0"/>
      </c:catAx>
      <c:valAx>
        <c:axId val="60229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17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94396"/>
        <c:axId val="59341168"/>
      </c:lineChart>
      <c:catAx>
        <c:axId val="8694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41168"/>
        <c:crossesAt val="0"/>
        <c:auto val="1"/>
        <c:lblAlgn val="ctr"/>
        <c:lblOffset val="100"/>
        <c:noMultiLvlLbl val="0"/>
      </c:catAx>
      <c:valAx>
        <c:axId val="59341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4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90886"/>
        <c:axId val="83880889"/>
      </c:lineChart>
      <c:catAx>
        <c:axId val="7090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80889"/>
        <c:crossesAt val="0"/>
        <c:auto val="1"/>
        <c:lblAlgn val="ctr"/>
        <c:lblOffset val="100"/>
        <c:noMultiLvlLbl val="0"/>
      </c:catAx>
      <c:valAx>
        <c:axId val="83880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0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723291"/>
        <c:axId val="21720964"/>
      </c:lineChart>
      <c:catAx>
        <c:axId val="78723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20964"/>
        <c:crossesAt val="0"/>
        <c:auto val="1"/>
        <c:lblAlgn val="ctr"/>
        <c:lblOffset val="100"/>
        <c:noMultiLvlLbl val="0"/>
      </c:catAx>
      <c:valAx>
        <c:axId val="21720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23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583338"/>
        <c:axId val="76637409"/>
      </c:lineChart>
      <c:catAx>
        <c:axId val="44583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37409"/>
        <c:crossesAt val="0"/>
        <c:auto val="1"/>
        <c:lblAlgn val="ctr"/>
        <c:lblOffset val="100"/>
        <c:noMultiLvlLbl val="0"/>
      </c:catAx>
      <c:valAx>
        <c:axId val="76637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83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070734"/>
        <c:axId val="86206317"/>
      </c:lineChart>
      <c:catAx>
        <c:axId val="73070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06317"/>
        <c:crossesAt val="0"/>
        <c:auto val="1"/>
        <c:lblAlgn val="ctr"/>
        <c:lblOffset val="100"/>
        <c:noMultiLvlLbl val="0"/>
      </c:catAx>
      <c:valAx>
        <c:axId val="86206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70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479895"/>
        <c:axId val="23096402"/>
      </c:lineChart>
      <c:catAx>
        <c:axId val="56479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96402"/>
        <c:crossesAt val="0"/>
        <c:auto val="1"/>
        <c:lblAlgn val="ctr"/>
        <c:lblOffset val="100"/>
        <c:noMultiLvlLbl val="0"/>
      </c:catAx>
      <c:valAx>
        <c:axId val="23096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79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