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7608785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760879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