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035244"/>
        <c:axId val="50223362"/>
      </c:barChart>
      <c:catAx>
        <c:axId val="1403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23362"/>
        <c:crossesAt val="0"/>
        <c:auto val="1"/>
        <c:lblAlgn val="ctr"/>
        <c:lblOffset val="100"/>
        <c:noMultiLvlLbl val="0"/>
      </c:catAx>
      <c:valAx>
        <c:axId val="502233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35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474038"/>
        <c:axId val="92504681"/>
      </c:barChart>
      <c:catAx>
        <c:axId val="5347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4681"/>
        <c:crossesAt val="0"/>
        <c:auto val="1"/>
        <c:lblAlgn val="ctr"/>
        <c:lblOffset val="100"/>
        <c:noMultiLvlLbl val="0"/>
      </c:catAx>
      <c:valAx>
        <c:axId val="92504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4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53027"/>
        <c:axId val="62605863"/>
      </c:barChart>
      <c:catAx>
        <c:axId val="365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05863"/>
        <c:crossesAt val="0"/>
        <c:auto val="1"/>
        <c:lblAlgn val="ctr"/>
        <c:lblOffset val="100"/>
        <c:noMultiLvlLbl val="0"/>
      </c:catAx>
      <c:valAx>
        <c:axId val="62605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3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546038"/>
        <c:axId val="18663264"/>
      </c:barChart>
      <c:catAx>
        <c:axId val="9654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3264"/>
        <c:crossesAt val="0"/>
        <c:auto val="1"/>
        <c:lblAlgn val="ctr"/>
        <c:lblOffset val="100"/>
        <c:noMultiLvlLbl val="0"/>
      </c:catAx>
      <c:valAx>
        <c:axId val="18663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46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12266"/>
        <c:axId val="52498005"/>
      </c:barChart>
      <c:catAx>
        <c:axId val="971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8005"/>
        <c:crossesAt val="0"/>
        <c:auto val="1"/>
        <c:lblAlgn val="ctr"/>
        <c:lblOffset val="100"/>
        <c:noMultiLvlLbl val="0"/>
      </c:catAx>
      <c:valAx>
        <c:axId val="524980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2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283250"/>
        <c:axId val="8027550"/>
      </c:barChart>
      <c:catAx>
        <c:axId val="5628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7550"/>
        <c:crossesAt val="0"/>
        <c:auto val="1"/>
        <c:lblAlgn val="ctr"/>
        <c:lblOffset val="100"/>
        <c:noMultiLvlLbl val="0"/>
      </c:catAx>
      <c:valAx>
        <c:axId val="80275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83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25561"/>
        <c:axId val="29312873"/>
      </c:barChart>
      <c:catAx>
        <c:axId val="76255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312873"/>
        <c:crossesAt val="0"/>
        <c:auto val="1"/>
        <c:lblAlgn val="ctr"/>
        <c:lblOffset val="100"/>
        <c:noMultiLvlLbl val="0"/>
      </c:catAx>
      <c:valAx>
        <c:axId val="293128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5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