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4209959"/>
        <c:axId val="13579955"/>
      </c:scatterChart>
      <c:valAx>
        <c:axId val="14209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9955"/>
        <c:crossesAt val="0"/>
        <c:crossBetween val="midCat"/>
      </c:valAx>
      <c:valAx>
        <c:axId val="13579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99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343421"/>
        <c:axId val="74328617"/>
      </c:lineChart>
      <c:catAx>
        <c:axId val="54343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8617"/>
        <c:crossesAt val="0"/>
        <c:auto val="1"/>
        <c:lblAlgn val="ctr"/>
        <c:lblOffset val="100"/>
        <c:noMultiLvlLbl val="0"/>
      </c:catAx>
      <c:valAx>
        <c:axId val="74328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3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