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399921"/>
        <c:axId val="18746759"/>
      </c:barChart>
      <c:catAx>
        <c:axId val="19399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46759"/>
        <c:auto val="1"/>
        <c:lblAlgn val="ctr"/>
        <c:lblOffset val="100"/>
        <c:noMultiLvlLbl val="0"/>
      </c:catAx>
      <c:valAx>
        <c:axId val="18746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999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728516"/>
        <c:axId val="8593970"/>
      </c:scatterChart>
      <c:valAx>
        <c:axId val="1672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70"/>
        <c:crossesAt val="0"/>
        <c:crossBetween val="midCat"/>
      </c:valAx>
      <c:valAx>
        <c:axId val="859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