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267815"/>
        <c:axId val="34007166"/>
      </c:scatterChart>
      <c:valAx>
        <c:axId val="3026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07166"/>
        <c:crossesAt val="0"/>
        <c:crossBetween val="midCat"/>
      </c:valAx>
      <c:valAx>
        <c:axId val="34007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67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