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61.5250577835293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8696821363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