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7063245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3245201547181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