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6875002"/>
        <c:axId val="77026460"/>
      </c:barChart>
      <c:catAx>
        <c:axId val="76875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026460"/>
        <c:crossesAt val="0"/>
        <c:auto val="1"/>
        <c:lblAlgn val="ctr"/>
        <c:lblOffset val="100"/>
        <c:noMultiLvlLbl val="0"/>
      </c:catAx>
      <c:valAx>
        <c:axId val="770264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87500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808078"/>
        <c:axId val="79702438"/>
      </c:barChart>
      <c:catAx>
        <c:axId val="678080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702438"/>
        <c:crossesAt val="0"/>
        <c:auto val="1"/>
        <c:lblAlgn val="ctr"/>
        <c:lblOffset val="100"/>
        <c:noMultiLvlLbl val="0"/>
      </c:catAx>
      <c:valAx>
        <c:axId val="797024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8080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