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065132"/>
        <c:axId val="69819449"/>
      </c:barChart>
      <c:catAx>
        <c:axId val="66065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819449"/>
        <c:crossesAt val="0"/>
        <c:auto val="1"/>
        <c:lblAlgn val="ctr"/>
        <c:lblOffset val="100"/>
        <c:noMultiLvlLbl val="0"/>
      </c:catAx>
      <c:valAx>
        <c:axId val="698194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0651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031278"/>
        <c:axId val="15292240"/>
      </c:barChart>
      <c:catAx>
        <c:axId val="32031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92240"/>
        <c:crossesAt val="0"/>
        <c:auto val="1"/>
        <c:lblAlgn val="ctr"/>
        <c:lblOffset val="100"/>
        <c:noMultiLvlLbl val="0"/>
      </c:catAx>
      <c:valAx>
        <c:axId val="152922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031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