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5569603"/>
        <c:axId val="12385297"/>
      </c:barChart>
      <c:catAx>
        <c:axId val="455696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2385297"/>
        <c:crossesAt val="0"/>
        <c:auto val="1"/>
        <c:lblAlgn val="ctr"/>
        <c:lblOffset val="100"/>
        <c:noMultiLvlLbl val="0"/>
      </c:catAx>
      <c:valAx>
        <c:axId val="1238529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56960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5267539"/>
        <c:axId val="97040717"/>
      </c:barChart>
      <c:catAx>
        <c:axId val="152675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7040717"/>
        <c:crossesAt val="0"/>
        <c:auto val="1"/>
        <c:lblAlgn val="ctr"/>
        <c:lblOffset val="100"/>
        <c:noMultiLvlLbl val="0"/>
      </c:catAx>
      <c:valAx>
        <c:axId val="9704071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52675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