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495603"/>
        <c:axId val="87266866"/>
      </c:barChart>
      <c:catAx>
        <c:axId val="31495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266866"/>
        <c:crossesAt val="0"/>
        <c:auto val="1"/>
        <c:lblAlgn val="ctr"/>
        <c:lblOffset val="100"/>
        <c:noMultiLvlLbl val="0"/>
      </c:catAx>
      <c:valAx>
        <c:axId val="872668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4956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574258"/>
        <c:axId val="52342997"/>
      </c:barChart>
      <c:catAx>
        <c:axId val="75574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342997"/>
        <c:crossesAt val="0"/>
        <c:auto val="1"/>
        <c:lblAlgn val="ctr"/>
        <c:lblOffset val="100"/>
        <c:noMultiLvlLbl val="0"/>
      </c:catAx>
      <c:valAx>
        <c:axId val="523429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574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