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909804"/>
        <c:axId val="39431719"/>
      </c:barChart>
      <c:catAx>
        <c:axId val="74909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31719"/>
        <c:crossesAt val="0"/>
        <c:auto val="1"/>
        <c:lblAlgn val="ctr"/>
        <c:lblOffset val="100"/>
        <c:noMultiLvlLbl val="0"/>
      </c:catAx>
      <c:valAx>
        <c:axId val="394317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9098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315258"/>
        <c:axId val="48889176"/>
      </c:barChart>
      <c:catAx>
        <c:axId val="66315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89176"/>
        <c:crossesAt val="0"/>
        <c:auto val="1"/>
        <c:lblAlgn val="ctr"/>
        <c:lblOffset val="100"/>
        <c:noMultiLvlLbl val="0"/>
      </c:catAx>
      <c:valAx>
        <c:axId val="488891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315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