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1583380"/>
        <c:axId val="25994121"/>
      </c:barChart>
      <c:catAx>
        <c:axId val="715833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994121"/>
        <c:crossesAt val="0"/>
        <c:auto val="1"/>
        <c:lblAlgn val="ctr"/>
        <c:lblOffset val="100"/>
        <c:noMultiLvlLbl val="0"/>
      </c:catAx>
      <c:valAx>
        <c:axId val="2599412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158338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633641"/>
        <c:axId val="80656759"/>
      </c:barChart>
      <c:catAx>
        <c:axId val="56336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656759"/>
        <c:crossesAt val="0"/>
        <c:auto val="1"/>
        <c:lblAlgn val="ctr"/>
        <c:lblOffset val="100"/>
        <c:noMultiLvlLbl val="0"/>
      </c:catAx>
      <c:valAx>
        <c:axId val="8065675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6336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