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1078504"/>
        <c:axId val="2589867"/>
      </c:scatterChart>
      <c:valAx>
        <c:axId val="1107850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89867"/>
        <c:crossesAt val="0"/>
        <c:crossBetween val="midCat"/>
        <c:majorUnit val="64"/>
        <c:minorUnit val="32"/>
      </c:valAx>
      <c:valAx>
        <c:axId val="25898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107850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8734258"/>
        <c:axId val="89999280"/>
      </c:scatterChart>
      <c:valAx>
        <c:axId val="2873425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9999280"/>
        <c:crossesAt val="0"/>
        <c:crossBetween val="midCat"/>
        <c:majorUnit val="8"/>
      </c:valAx>
      <c:valAx>
        <c:axId val="899992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7342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2180656"/>
        <c:axId val="36606897"/>
      </c:scatterChart>
      <c:valAx>
        <c:axId val="4218065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6606897"/>
        <c:crossesAt val="0"/>
        <c:crossBetween val="midCat"/>
        <c:majorUnit val="2048"/>
      </c:valAx>
      <c:valAx>
        <c:axId val="366068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065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