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7955251"/>
        <c:axId val="48261344"/>
      </c:barChart>
      <c:catAx>
        <c:axId val="27955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1344"/>
        <c:crossesAt val="0"/>
        <c:auto val="1"/>
        <c:lblAlgn val="ctr"/>
        <c:lblOffset val="100"/>
        <c:noMultiLvlLbl val="0"/>
      </c:catAx>
      <c:valAx>
        <c:axId val="482613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525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1642803"/>
        <c:axId val="32638110"/>
      </c:barChart>
      <c:catAx>
        <c:axId val="61642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8110"/>
        <c:crossesAt val="0"/>
        <c:auto val="1"/>
        <c:lblAlgn val="ctr"/>
        <c:lblOffset val="100"/>
        <c:noMultiLvlLbl val="0"/>
      </c:catAx>
      <c:valAx>
        <c:axId val="326381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2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9860702"/>
        <c:axId val="30391947"/>
      </c:barChart>
      <c:catAx>
        <c:axId val="29860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1947"/>
        <c:crossesAt val="0"/>
        <c:auto val="1"/>
        <c:lblAlgn val="ctr"/>
        <c:lblOffset val="100"/>
        <c:noMultiLvlLbl val="0"/>
      </c:catAx>
      <c:valAx>
        <c:axId val="303919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0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9618072"/>
        <c:axId val="21292741"/>
      </c:barChart>
      <c:catAx>
        <c:axId val="79618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2741"/>
        <c:crossesAt val="0"/>
        <c:auto val="1"/>
        <c:lblAlgn val="ctr"/>
        <c:lblOffset val="100"/>
        <c:noMultiLvlLbl val="0"/>
      </c:catAx>
      <c:valAx>
        <c:axId val="212927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8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5295084"/>
        <c:axId val="40090311"/>
      </c:barChart>
      <c:catAx>
        <c:axId val="55295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0311"/>
        <c:crossesAt val="0"/>
        <c:auto val="1"/>
        <c:lblAlgn val="ctr"/>
        <c:lblOffset val="100"/>
        <c:noMultiLvlLbl val="0"/>
      </c:catAx>
      <c:valAx>
        <c:axId val="400903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5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2801110"/>
        <c:axId val="41150419"/>
      </c:barChart>
      <c:catAx>
        <c:axId val="22801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0419"/>
        <c:crossesAt val="0"/>
        <c:auto val="1"/>
        <c:lblAlgn val="ctr"/>
        <c:lblOffset val="100"/>
        <c:noMultiLvlLbl val="0"/>
      </c:catAx>
      <c:valAx>
        <c:axId val="411504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1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5794834"/>
        <c:axId val="76206156"/>
      </c:barChart>
      <c:catAx>
        <c:axId val="55794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6156"/>
        <c:crossesAt val="0"/>
        <c:auto val="1"/>
        <c:lblAlgn val="ctr"/>
        <c:lblOffset val="100"/>
        <c:noMultiLvlLbl val="0"/>
      </c:catAx>
      <c:valAx>
        <c:axId val="762061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4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7617304"/>
        <c:axId val="12169891"/>
      </c:barChart>
      <c:catAx>
        <c:axId val="87617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9891"/>
        <c:crossesAt val="0"/>
        <c:auto val="1"/>
        <c:lblAlgn val="ctr"/>
        <c:lblOffset val="100"/>
        <c:noMultiLvlLbl val="0"/>
      </c:catAx>
      <c:valAx>
        <c:axId val="121698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7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